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附</t>
  </si>
  <si>
    <t xml:space="preserve">项目支出绩效自评汇总表</t>
  </si>
  <si>
    <t xml:space="preserve">序号</t>
  </si>
  <si>
    <t xml:space="preserve">项目名称</t>
  </si>
  <si>
    <t xml:space="preserve">全年
预算数</t>
  </si>
  <si>
    <t xml:space="preserve">全年
执行数</t>
  </si>
  <si>
    <t xml:space="preserve">预算
执行率</t>
  </si>
  <si>
    <t xml:space="preserve">自评
得分</t>
  </si>
  <si>
    <t xml:space="preserve">是否有
较大偏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一季度绿化养护费</t>
    </r>
  </si>
  <si>
    <t xml:space="preserve">97</t>
  </si>
  <si>
    <t xml:space="preserve">劳务派遣人员经费</t>
  </si>
  <si>
    <t xml:space="preserve">98.89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老旧小区改造省级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批</t>
    </r>
    <r>
      <rPr>
        <sz val="10"/>
        <color rgb="FF000000"/>
        <rFont val="宋体"/>
        <family val="0"/>
        <charset val="134"/>
      </rPr>
      <t xml:space="preserve">))</t>
    </r>
  </si>
  <si>
    <t xml:space="preserve">100</t>
  </si>
  <si>
    <t xml:space="preserve">梅山河东、河西农贸市场维护费</t>
  </si>
  <si>
    <t xml:space="preserve">98.79</t>
  </si>
  <si>
    <t xml:space="preserve">国庆悬挂国旗经费</t>
  </si>
  <si>
    <t xml:space="preserve">城市洁净工程道路冲洗设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老旧小区改造省级补助资金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智慧路灯维护及相关节电费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生活垃圾焚烧处理服务费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省级资金城市管网改造项目</t>
    </r>
  </si>
  <si>
    <t xml:space="preserve">城区校园门前环境整治工程</t>
  </si>
  <si>
    <t xml:space="preserve">人身意外伤害保险及慰问</t>
  </si>
  <si>
    <t xml:space="preserve">新老城区、产业园区污水处理费</t>
  </si>
  <si>
    <t xml:space="preserve">梅园小区维修项目费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新老城区路灯电费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城区河道沟渠清淤资金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市级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补助资金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生活垃圾焚烧处理服务费用</t>
    </r>
  </si>
  <si>
    <t xml:space="preserve">防洪抗灾能力提升工程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绿化养护费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月市政维护工程经费</t>
    </r>
  </si>
  <si>
    <t xml:space="preserve">98.94</t>
  </si>
  <si>
    <t xml:space="preserve">文明菜市暖民心行动建设资金</t>
  </si>
  <si>
    <t xml:space="preserve">火车站综管办办公经费</t>
  </si>
  <si>
    <t xml:space="preserve">97.55</t>
  </si>
  <si>
    <t xml:space="preserve">生活垃圾分类试点项目运营费</t>
  </si>
  <si>
    <t xml:space="preserve">捕捉收容流浪犬费用</t>
  </si>
  <si>
    <t xml:space="preserve">餐厨垃圾收集处理费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城市市容环境整治费用</t>
    </r>
  </si>
  <si>
    <t xml:space="preserve">新购执法车辆购置税等费</t>
  </si>
  <si>
    <t xml:space="preserve">96.88</t>
  </si>
  <si>
    <t xml:space="preserve">城区和乡镇交通设施运维费</t>
  </si>
  <si>
    <t xml:space="preserve">执法车辆运行维护费</t>
  </si>
  <si>
    <t xml:space="preserve">政府采购费用</t>
  </si>
  <si>
    <t xml:space="preserve">文明创建公益广告项目</t>
  </si>
  <si>
    <t xml:space="preserve">98.9</t>
  </si>
  <si>
    <r>
      <rPr>
        <sz val="10"/>
        <color rgb="FF000000"/>
        <rFont val="Noto Sans"/>
        <family val="2"/>
      </rPr>
      <t xml:space="preserve">城乡环卫一体化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经费</t>
    </r>
  </si>
  <si>
    <r>
      <rPr>
        <sz val="10"/>
        <color rgb="FF000000"/>
        <rFont val="Noto Sans"/>
        <family val="2"/>
      </rPr>
      <t xml:space="preserve">城市管网更新改造资金皖财建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号</t>
    </r>
  </si>
  <si>
    <t xml:space="preserve">李鹏飞触电人身损害责任纠纷案相关费用</t>
  </si>
  <si>
    <t xml:space="preserve">加班补助经费</t>
  </si>
  <si>
    <t xml:space="preserve">98.61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现代产业园污水厂保底差额污水处理费</t>
    </r>
  </si>
  <si>
    <t xml:space="preserve">国庆氛围营造安装雕塑广告牌项目</t>
  </si>
  <si>
    <t xml:space="preserve">燃油鼓风机资金</t>
  </si>
  <si>
    <t xml:space="preserve">城管局办公场所改造项目</t>
  </si>
  <si>
    <t xml:space="preserve">乡镇环卫救援出勤补助</t>
  </si>
  <si>
    <t xml:space="preserve">80</t>
  </si>
  <si>
    <t xml:space="preserve">城管局退休人员补贴</t>
  </si>
  <si>
    <t xml:space="preserve">更换执法执勤车辆资金</t>
  </si>
  <si>
    <r>
      <rPr>
        <sz val="10"/>
        <color rgb="FF000000"/>
        <rFont val="Noto Sans"/>
        <family val="2"/>
      </rPr>
      <t xml:space="preserve">生活垃圾分类补助资金皖财建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号</t>
    </r>
  </si>
  <si>
    <t xml:space="preserve">采购路灯电缆及辅材资金</t>
  </si>
  <si>
    <t xml:space="preserve">97.93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老旧小区改造中央补助资金</t>
    </r>
  </si>
  <si>
    <t xml:space="preserve">自聘人员经费</t>
  </si>
  <si>
    <t xml:space="preserve">99.64</t>
  </si>
  <si>
    <t xml:space="preserve">农贸市场运行维护费</t>
  </si>
  <si>
    <t xml:space="preserve">93.68</t>
  </si>
  <si>
    <t xml:space="preserve">金寨县固体废物拆解及堆放场、城区建筑垃圾消纳场临时用地费用</t>
  </si>
  <si>
    <t xml:space="preserve">99.95</t>
  </si>
  <si>
    <t xml:space="preserve">服装经费</t>
  </si>
  <si>
    <t xml:space="preserve">94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4.25"/>
    <col collapsed="false" customWidth="true" hidden="false" outlineLevel="0" max="3" min="3" style="0" width="11.75"/>
    <col collapsed="false" customWidth="true" hidden="false" outlineLevel="0" max="4" min="4" style="0" width="11.49"/>
    <col collapsed="false" customWidth="true" hidden="false" outlineLevel="0" max="5" min="5" style="0" width="11.12"/>
    <col collapsed="false" customWidth="true" hidden="false" outlineLevel="0" max="6" min="6" style="0" width="9.87"/>
    <col collapsed="false" customWidth="true" hidden="false" outlineLevel="0" max="7" min="7" style="0" width="11.37"/>
  </cols>
  <sheetData>
    <row r="1" customFormat="false" ht="28" hidden="false" customHeight="true" outlineLevel="0" collapsed="false">
      <c r="A1" s="1" t="s">
        <v>0</v>
      </c>
    </row>
    <row r="2" customFormat="false" ht="2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8" hidden="false" customHeight="true" outlineLevel="0" collapsed="false">
      <c r="A4" s="5" t="n">
        <v>1</v>
      </c>
      <c r="B4" s="5" t="s">
        <v>9</v>
      </c>
      <c r="C4" s="6" t="n">
        <v>3091517</v>
      </c>
      <c r="D4" s="6" t="n">
        <v>3091517</v>
      </c>
      <c r="E4" s="7" t="n">
        <f aca="false">ROUND(D4/C4*100%,2)</f>
        <v>1</v>
      </c>
      <c r="F4" s="6" t="s">
        <v>10</v>
      </c>
      <c r="G4" s="5"/>
    </row>
    <row r="5" customFormat="false" ht="28" hidden="false" customHeight="true" outlineLevel="0" collapsed="false">
      <c r="A5" s="5" t="n">
        <v>2</v>
      </c>
      <c r="B5" s="8" t="s">
        <v>11</v>
      </c>
      <c r="C5" s="6" t="n">
        <v>14850000</v>
      </c>
      <c r="D5" s="6" t="n">
        <v>14683085.02</v>
      </c>
      <c r="E5" s="7" t="n">
        <f aca="false">ROUND(D5/C5*100%,2)</f>
        <v>0.99</v>
      </c>
      <c r="F5" s="6" t="s">
        <v>12</v>
      </c>
      <c r="G5" s="5"/>
    </row>
    <row r="6" customFormat="false" ht="28" hidden="false" customHeight="true" outlineLevel="0" collapsed="false">
      <c r="A6" s="5" t="n">
        <v>3</v>
      </c>
      <c r="B6" s="5" t="s">
        <v>13</v>
      </c>
      <c r="C6" s="6" t="n">
        <v>230000</v>
      </c>
      <c r="D6" s="6" t="n">
        <v>230000</v>
      </c>
      <c r="E6" s="7" t="n">
        <f aca="false">ROUND(D6/C6*100%,2)</f>
        <v>1</v>
      </c>
      <c r="F6" s="6" t="s">
        <v>14</v>
      </c>
      <c r="G6" s="5"/>
    </row>
    <row r="7" customFormat="false" ht="28" hidden="false" customHeight="true" outlineLevel="0" collapsed="false">
      <c r="A7" s="5" t="n">
        <v>4</v>
      </c>
      <c r="B7" s="8" t="s">
        <v>15</v>
      </c>
      <c r="C7" s="6" t="n">
        <v>3560000</v>
      </c>
      <c r="D7" s="6" t="n">
        <v>3484204.59</v>
      </c>
      <c r="E7" s="7" t="n">
        <f aca="false">ROUND(D7/C7*100%,2)</f>
        <v>0.98</v>
      </c>
      <c r="F7" s="6" t="s">
        <v>16</v>
      </c>
      <c r="G7" s="5"/>
    </row>
    <row r="8" customFormat="false" ht="28" hidden="false" customHeight="true" outlineLevel="0" collapsed="false">
      <c r="A8" s="5" t="n">
        <v>5</v>
      </c>
      <c r="B8" s="8" t="s">
        <v>17</v>
      </c>
      <c r="C8" s="6" t="n">
        <v>103776</v>
      </c>
      <c r="D8" s="6" t="n">
        <v>103776</v>
      </c>
      <c r="E8" s="7" t="n">
        <f aca="false">ROUND(D8/C8*100%,2)</f>
        <v>1</v>
      </c>
      <c r="F8" s="6" t="s">
        <v>14</v>
      </c>
      <c r="G8" s="5"/>
    </row>
    <row r="9" customFormat="false" ht="28" hidden="false" customHeight="true" outlineLevel="0" collapsed="false">
      <c r="A9" s="5" t="n">
        <v>6</v>
      </c>
      <c r="B9" s="8" t="s">
        <v>18</v>
      </c>
      <c r="C9" s="6" t="n">
        <v>1798998</v>
      </c>
      <c r="D9" s="6" t="n">
        <v>1798998</v>
      </c>
      <c r="E9" s="7" t="n">
        <f aca="false">ROUND(D9/C9*100%,2)</f>
        <v>1</v>
      </c>
      <c r="F9" s="6" t="s">
        <v>14</v>
      </c>
      <c r="G9" s="5"/>
    </row>
    <row r="10" customFormat="false" ht="28" hidden="false" customHeight="true" outlineLevel="0" collapsed="false">
      <c r="A10" s="5" t="n">
        <v>7</v>
      </c>
      <c r="B10" s="5" t="s">
        <v>19</v>
      </c>
      <c r="C10" s="6" t="n">
        <v>510000</v>
      </c>
      <c r="D10" s="6" t="n">
        <v>510000</v>
      </c>
      <c r="E10" s="7" t="n">
        <f aca="false">ROUND(D10/C10*100%,2)</f>
        <v>1</v>
      </c>
      <c r="F10" s="6" t="s">
        <v>14</v>
      </c>
      <c r="G10" s="5"/>
    </row>
    <row r="11" customFormat="false" ht="28" hidden="false" customHeight="true" outlineLevel="0" collapsed="false">
      <c r="A11" s="5" t="n">
        <v>8</v>
      </c>
      <c r="B11" s="5" t="s">
        <v>20</v>
      </c>
      <c r="C11" s="6" t="n">
        <v>6026828.47</v>
      </c>
      <c r="D11" s="6" t="n">
        <v>6026828.47</v>
      </c>
      <c r="E11" s="7" t="n">
        <f aca="false">ROUND(D11/C11*100%,2)</f>
        <v>1</v>
      </c>
      <c r="F11" s="6" t="s">
        <v>14</v>
      </c>
      <c r="G11" s="5"/>
    </row>
    <row r="12" customFormat="false" ht="28" hidden="false" customHeight="true" outlineLevel="0" collapsed="false">
      <c r="A12" s="5" t="n">
        <v>9</v>
      </c>
      <c r="B12" s="5" t="s">
        <v>21</v>
      </c>
      <c r="C12" s="6" t="n">
        <v>1631298</v>
      </c>
      <c r="D12" s="6" t="n">
        <v>1631298</v>
      </c>
      <c r="E12" s="7" t="n">
        <f aca="false">ROUND(D12/C12*100%,2)</f>
        <v>1</v>
      </c>
      <c r="F12" s="6" t="s">
        <v>14</v>
      </c>
      <c r="G12" s="5"/>
    </row>
    <row r="13" customFormat="false" ht="28" hidden="false" customHeight="true" outlineLevel="0" collapsed="false">
      <c r="A13" s="5" t="n">
        <v>10</v>
      </c>
      <c r="B13" s="5" t="s">
        <v>22</v>
      </c>
      <c r="C13" s="6" t="n">
        <v>1961148.36</v>
      </c>
      <c r="D13" s="6" t="n">
        <v>1961148.36</v>
      </c>
      <c r="E13" s="7" t="n">
        <f aca="false">ROUND(D13/C13*100%,2)</f>
        <v>1</v>
      </c>
      <c r="F13" s="6" t="s">
        <v>14</v>
      </c>
      <c r="G13" s="5"/>
    </row>
    <row r="14" customFormat="false" ht="28" hidden="false" customHeight="true" outlineLevel="0" collapsed="false">
      <c r="A14" s="5" t="n">
        <v>11</v>
      </c>
      <c r="B14" s="8" t="s">
        <v>23</v>
      </c>
      <c r="C14" s="6" t="n">
        <v>12000</v>
      </c>
      <c r="D14" s="6" t="n">
        <v>12000</v>
      </c>
      <c r="E14" s="7" t="n">
        <f aca="false">ROUND(D14/C14*100%,2)</f>
        <v>1</v>
      </c>
      <c r="F14" s="6" t="s">
        <v>14</v>
      </c>
      <c r="G14" s="5"/>
    </row>
    <row r="15" customFormat="false" ht="28" hidden="false" customHeight="true" outlineLevel="0" collapsed="false">
      <c r="A15" s="5" t="n">
        <v>12</v>
      </c>
      <c r="B15" s="8" t="s">
        <v>24</v>
      </c>
      <c r="C15" s="6" t="n">
        <v>720000</v>
      </c>
      <c r="D15" s="6" t="n">
        <v>720000</v>
      </c>
      <c r="E15" s="7" t="n">
        <f aca="false">ROUND(D15/C15*100%,2)</f>
        <v>1</v>
      </c>
      <c r="F15" s="9" t="s">
        <v>14</v>
      </c>
      <c r="G15" s="5"/>
    </row>
    <row r="16" customFormat="false" ht="28" hidden="false" customHeight="true" outlineLevel="0" collapsed="false">
      <c r="A16" s="5" t="n">
        <v>13</v>
      </c>
      <c r="B16" s="8" t="s">
        <v>25</v>
      </c>
      <c r="C16" s="6" t="n">
        <v>5834600.16</v>
      </c>
      <c r="D16" s="6" t="n">
        <v>5834600.16</v>
      </c>
      <c r="E16" s="7" t="n">
        <f aca="false">ROUND(D16/C16*100%,2)</f>
        <v>1</v>
      </c>
      <c r="F16" s="6" t="s">
        <v>14</v>
      </c>
      <c r="G16" s="5"/>
    </row>
    <row r="17" customFormat="false" ht="28" hidden="false" customHeight="true" outlineLevel="0" collapsed="false">
      <c r="A17" s="5" t="n">
        <v>14</v>
      </c>
      <c r="B17" s="8" t="s">
        <v>26</v>
      </c>
      <c r="C17" s="6" t="n">
        <v>98390.79</v>
      </c>
      <c r="D17" s="6" t="n">
        <v>98390.79</v>
      </c>
      <c r="E17" s="7" t="n">
        <f aca="false">ROUND(D17/C17*100%,2)</f>
        <v>1</v>
      </c>
      <c r="F17" s="6" t="s">
        <v>14</v>
      </c>
      <c r="G17" s="5"/>
    </row>
    <row r="18" customFormat="false" ht="28" hidden="false" customHeight="true" outlineLevel="0" collapsed="false">
      <c r="A18" s="5" t="n">
        <v>15</v>
      </c>
      <c r="B18" s="5" t="s">
        <v>27</v>
      </c>
      <c r="C18" s="6" t="n">
        <v>4321214.5</v>
      </c>
      <c r="D18" s="6" t="n">
        <v>4321214.5</v>
      </c>
      <c r="E18" s="7" t="n">
        <f aca="false">ROUND(D18/C18*100%,2)</f>
        <v>1</v>
      </c>
      <c r="F18" s="6" t="s">
        <v>10</v>
      </c>
      <c r="G18" s="5"/>
    </row>
    <row r="19" customFormat="false" ht="28" hidden="false" customHeight="true" outlineLevel="0" collapsed="false">
      <c r="A19" s="5" t="n">
        <v>16</v>
      </c>
      <c r="B19" s="5" t="s">
        <v>28</v>
      </c>
      <c r="C19" s="6" t="n">
        <v>284427.46</v>
      </c>
      <c r="D19" s="6" t="n">
        <v>284427</v>
      </c>
      <c r="E19" s="7" t="n">
        <f aca="false">ROUND(D19/C19*100%,2)</f>
        <v>1</v>
      </c>
      <c r="F19" s="6" t="s">
        <v>14</v>
      </c>
      <c r="G19" s="5"/>
    </row>
    <row r="20" customFormat="false" ht="28" hidden="false" customHeight="true" outlineLevel="0" collapsed="false">
      <c r="A20" s="5" t="n">
        <v>17</v>
      </c>
      <c r="B20" s="5" t="s">
        <v>29</v>
      </c>
      <c r="C20" s="6" t="n">
        <v>730000</v>
      </c>
      <c r="D20" s="6" t="n">
        <v>730000</v>
      </c>
      <c r="E20" s="7" t="n">
        <f aca="false">ROUND(D20/C20*100%,2)</f>
        <v>1</v>
      </c>
      <c r="F20" s="6" t="s">
        <v>14</v>
      </c>
      <c r="G20" s="5"/>
    </row>
    <row r="21" customFormat="false" ht="28" hidden="false" customHeight="true" outlineLevel="0" collapsed="false">
      <c r="A21" s="5" t="n">
        <v>18</v>
      </c>
      <c r="B21" s="5" t="s">
        <v>30</v>
      </c>
      <c r="C21" s="6" t="n">
        <v>3796258.41</v>
      </c>
      <c r="D21" s="6" t="n">
        <v>3796258.41</v>
      </c>
      <c r="E21" s="7" t="n">
        <f aca="false">ROUND(D21/C21*100%,2)</f>
        <v>1</v>
      </c>
      <c r="F21" s="6" t="s">
        <v>14</v>
      </c>
      <c r="G21" s="5"/>
    </row>
    <row r="22" customFormat="false" ht="28" hidden="false" customHeight="true" outlineLevel="0" collapsed="false">
      <c r="A22" s="5" t="n">
        <v>19</v>
      </c>
      <c r="B22" s="8" t="s">
        <v>31</v>
      </c>
      <c r="C22" s="6" t="n">
        <v>60000000</v>
      </c>
      <c r="D22" s="6" t="n">
        <v>60000000</v>
      </c>
      <c r="E22" s="7" t="n">
        <f aca="false">ROUND(D22/C22*100%,2)</f>
        <v>1</v>
      </c>
      <c r="F22" s="6" t="s">
        <v>14</v>
      </c>
      <c r="G22" s="5"/>
    </row>
    <row r="23" customFormat="false" ht="28" hidden="false" customHeight="true" outlineLevel="0" collapsed="false">
      <c r="A23" s="5" t="n">
        <v>20</v>
      </c>
      <c r="B23" s="5" t="s">
        <v>32</v>
      </c>
      <c r="C23" s="6" t="n">
        <v>3581655</v>
      </c>
      <c r="D23" s="6" t="n">
        <v>3581655</v>
      </c>
      <c r="E23" s="7" t="n">
        <f aca="false">ROUND(D23/C23*100%,2)</f>
        <v>1</v>
      </c>
      <c r="F23" s="6" t="s">
        <v>14</v>
      </c>
      <c r="G23" s="5"/>
    </row>
    <row r="24" customFormat="false" ht="28" hidden="false" customHeight="true" outlineLevel="0" collapsed="false">
      <c r="A24" s="5" t="n">
        <v>21</v>
      </c>
      <c r="B24" s="5" t="s">
        <v>33</v>
      </c>
      <c r="C24" s="6" t="n">
        <v>936954</v>
      </c>
      <c r="D24" s="6" t="n">
        <v>931744.04</v>
      </c>
      <c r="E24" s="7" t="n">
        <f aca="false">ROUND(D24/C24*100%,2)</f>
        <v>0.99</v>
      </c>
      <c r="F24" s="6" t="s">
        <v>34</v>
      </c>
      <c r="G24" s="5"/>
    </row>
    <row r="25" customFormat="false" ht="28" hidden="false" customHeight="true" outlineLevel="0" collapsed="false">
      <c r="A25" s="5" t="n">
        <v>22</v>
      </c>
      <c r="B25" s="8" t="s">
        <v>35</v>
      </c>
      <c r="C25" s="6" t="n">
        <v>200000</v>
      </c>
      <c r="D25" s="6" t="n">
        <v>200000</v>
      </c>
      <c r="E25" s="7" t="n">
        <f aca="false">ROUND(D25/C25*100%,2)</f>
        <v>1</v>
      </c>
      <c r="F25" s="6" t="s">
        <v>14</v>
      </c>
      <c r="G25" s="5"/>
    </row>
    <row r="26" customFormat="false" ht="28" hidden="false" customHeight="true" outlineLevel="0" collapsed="false">
      <c r="A26" s="5" t="n">
        <v>23</v>
      </c>
      <c r="B26" s="8" t="s">
        <v>36</v>
      </c>
      <c r="C26" s="6" t="n">
        <v>900000</v>
      </c>
      <c r="D26" s="6" t="n">
        <v>859242.01</v>
      </c>
      <c r="E26" s="7" t="n">
        <f aca="false">ROUND(D26/C26*100%,2)</f>
        <v>0.95</v>
      </c>
      <c r="F26" s="6" t="s">
        <v>37</v>
      </c>
      <c r="G26" s="5"/>
    </row>
    <row r="27" customFormat="false" ht="28" hidden="false" customHeight="true" outlineLevel="0" collapsed="false">
      <c r="A27" s="5" t="n">
        <v>24</v>
      </c>
      <c r="B27" s="8" t="s">
        <v>38</v>
      </c>
      <c r="C27" s="6" t="n">
        <v>1062886.8</v>
      </c>
      <c r="D27" s="6" t="n">
        <v>1062886.8</v>
      </c>
      <c r="E27" s="7" t="n">
        <f aca="false">ROUND(D27/C27*100%,2)</f>
        <v>1</v>
      </c>
      <c r="F27" s="6" t="s">
        <v>14</v>
      </c>
      <c r="G27" s="5"/>
    </row>
    <row r="28" customFormat="false" ht="28" hidden="false" customHeight="true" outlineLevel="0" collapsed="false">
      <c r="A28" s="5" t="n">
        <v>25</v>
      </c>
      <c r="B28" s="8" t="s">
        <v>39</v>
      </c>
      <c r="C28" s="6" t="n">
        <v>190622</v>
      </c>
      <c r="D28" s="6" t="n">
        <v>190622</v>
      </c>
      <c r="E28" s="7" t="n">
        <f aca="false">ROUND(D28/C28*100%,2)</f>
        <v>1</v>
      </c>
      <c r="F28" s="6" t="s">
        <v>14</v>
      </c>
      <c r="G28" s="5"/>
    </row>
    <row r="29" customFormat="false" ht="28" hidden="false" customHeight="true" outlineLevel="0" collapsed="false">
      <c r="A29" s="5" t="n">
        <v>26</v>
      </c>
      <c r="B29" s="8" t="s">
        <v>40</v>
      </c>
      <c r="C29" s="6" t="n">
        <v>1181282.5</v>
      </c>
      <c r="D29" s="6" t="n">
        <v>1181282.5</v>
      </c>
      <c r="E29" s="7" t="n">
        <f aca="false">ROUND(D29/C29*100%,2)</f>
        <v>1</v>
      </c>
      <c r="F29" s="6" t="s">
        <v>14</v>
      </c>
      <c r="G29" s="5"/>
    </row>
    <row r="30" customFormat="false" ht="28" hidden="false" customHeight="true" outlineLevel="0" collapsed="false">
      <c r="A30" s="5" t="n">
        <v>27</v>
      </c>
      <c r="B30" s="5" t="s">
        <v>41</v>
      </c>
      <c r="C30" s="6" t="n">
        <v>392841</v>
      </c>
      <c r="D30" s="6" t="n">
        <v>392841</v>
      </c>
      <c r="E30" s="7" t="n">
        <f aca="false">ROUND(D30/C30*100%,2)</f>
        <v>1</v>
      </c>
      <c r="F30" s="6" t="s">
        <v>14</v>
      </c>
      <c r="G30" s="5"/>
    </row>
    <row r="31" customFormat="false" ht="28" hidden="false" customHeight="true" outlineLevel="0" collapsed="false">
      <c r="A31" s="5" t="n">
        <v>28</v>
      </c>
      <c r="B31" s="8" t="s">
        <v>42</v>
      </c>
      <c r="C31" s="6" t="n">
        <v>140131.94</v>
      </c>
      <c r="D31" s="6" t="n">
        <v>124467.24</v>
      </c>
      <c r="E31" s="7" t="n">
        <f aca="false">ROUND(D31/C31*100%,2)</f>
        <v>0.89</v>
      </c>
      <c r="F31" s="6" t="s">
        <v>43</v>
      </c>
      <c r="G31" s="5"/>
    </row>
    <row r="32" customFormat="false" ht="28" hidden="false" customHeight="true" outlineLevel="0" collapsed="false">
      <c r="A32" s="5" t="n">
        <v>29</v>
      </c>
      <c r="B32" s="8" t="s">
        <v>44</v>
      </c>
      <c r="C32" s="6" t="n">
        <v>847317</v>
      </c>
      <c r="D32" s="6" t="n">
        <v>847317</v>
      </c>
      <c r="E32" s="7" t="n">
        <f aca="false">ROUND(D32/C32*100%,2)</f>
        <v>1</v>
      </c>
      <c r="F32" s="6" t="s">
        <v>14</v>
      </c>
      <c r="G32" s="5"/>
    </row>
    <row r="33" customFormat="false" ht="28" hidden="false" customHeight="true" outlineLevel="0" collapsed="false">
      <c r="A33" s="5" t="n">
        <v>30</v>
      </c>
      <c r="B33" s="8" t="s">
        <v>45</v>
      </c>
      <c r="C33" s="6" t="n">
        <v>540000</v>
      </c>
      <c r="D33" s="6" t="n">
        <v>540000</v>
      </c>
      <c r="E33" s="7" t="n">
        <f aca="false">ROUND(D33/C33*100%,2)</f>
        <v>1</v>
      </c>
      <c r="F33" s="6" t="s">
        <v>14</v>
      </c>
      <c r="G33" s="5"/>
    </row>
    <row r="34" customFormat="false" ht="28" hidden="false" customHeight="true" outlineLevel="0" collapsed="false">
      <c r="A34" s="5" t="n">
        <v>31</v>
      </c>
      <c r="B34" s="8" t="s">
        <v>46</v>
      </c>
      <c r="C34" s="6" t="n">
        <v>76600</v>
      </c>
      <c r="D34" s="6" t="n">
        <v>76600</v>
      </c>
      <c r="E34" s="7" t="n">
        <f aca="false">ROUND(D34/C34*100%,2)</f>
        <v>1</v>
      </c>
      <c r="F34" s="6" t="s">
        <v>14</v>
      </c>
      <c r="G34" s="5"/>
    </row>
    <row r="35" customFormat="false" ht="28" hidden="false" customHeight="true" outlineLevel="0" collapsed="false">
      <c r="A35" s="5" t="n">
        <v>32</v>
      </c>
      <c r="B35" s="8" t="s">
        <v>47</v>
      </c>
      <c r="C35" s="6" t="n">
        <v>2005291.95</v>
      </c>
      <c r="D35" s="6" t="n">
        <v>1985983.68</v>
      </c>
      <c r="E35" s="7" t="n">
        <f aca="false">ROUND(D35/C35*100%,2)</f>
        <v>0.99</v>
      </c>
      <c r="F35" s="6" t="s">
        <v>48</v>
      </c>
      <c r="G35" s="5"/>
    </row>
    <row r="36" customFormat="false" ht="28" hidden="false" customHeight="true" outlineLevel="0" collapsed="false">
      <c r="A36" s="5" t="n">
        <v>33</v>
      </c>
      <c r="B36" s="8" t="s">
        <v>49</v>
      </c>
      <c r="C36" s="6" t="n">
        <v>70719520</v>
      </c>
      <c r="D36" s="6" t="n">
        <v>70719520</v>
      </c>
      <c r="E36" s="7" t="n">
        <f aca="false">ROUND(D36/C36*100%,2)</f>
        <v>1</v>
      </c>
      <c r="F36" s="6" t="s">
        <v>14</v>
      </c>
      <c r="G36" s="5"/>
    </row>
    <row r="37" customFormat="false" ht="28" hidden="false" customHeight="true" outlineLevel="0" collapsed="false">
      <c r="A37" s="5" t="n">
        <v>34</v>
      </c>
      <c r="B37" s="8" t="s">
        <v>50</v>
      </c>
      <c r="C37" s="6" t="n">
        <v>2000000</v>
      </c>
      <c r="D37" s="6" t="n">
        <v>2000000</v>
      </c>
      <c r="E37" s="7" t="n">
        <f aca="false">ROUND(D37/C37*100%,2)</f>
        <v>1</v>
      </c>
      <c r="F37" s="6" t="s">
        <v>14</v>
      </c>
      <c r="G37" s="5"/>
    </row>
    <row r="38" customFormat="false" ht="28" hidden="false" customHeight="true" outlineLevel="0" collapsed="false">
      <c r="A38" s="5" t="n">
        <v>35</v>
      </c>
      <c r="B38" s="8" t="s">
        <v>51</v>
      </c>
      <c r="C38" s="6" t="n">
        <v>368770</v>
      </c>
      <c r="D38" s="6" t="n">
        <v>368770</v>
      </c>
      <c r="E38" s="7" t="n">
        <f aca="false">ROUND(D38/C38*100%,2)</f>
        <v>1</v>
      </c>
      <c r="F38" s="6" t="s">
        <v>14</v>
      </c>
      <c r="G38" s="5"/>
    </row>
    <row r="39" customFormat="false" ht="28" hidden="false" customHeight="true" outlineLevel="0" collapsed="false">
      <c r="A39" s="5" t="n">
        <v>36</v>
      </c>
      <c r="B39" s="8" t="s">
        <v>52</v>
      </c>
      <c r="C39" s="6" t="n">
        <v>4670000</v>
      </c>
      <c r="D39" s="6" t="n">
        <v>4489458.75</v>
      </c>
      <c r="E39" s="7" t="n">
        <f aca="false">ROUND(D39/C39*100%,2)</f>
        <v>0.96</v>
      </c>
      <c r="F39" s="6" t="s">
        <v>53</v>
      </c>
      <c r="G39" s="5"/>
    </row>
    <row r="40" customFormat="false" ht="28" hidden="false" customHeight="true" outlineLevel="0" collapsed="false">
      <c r="A40" s="5" t="n">
        <v>37</v>
      </c>
      <c r="B40" s="5" t="s">
        <v>54</v>
      </c>
      <c r="C40" s="6" t="n">
        <v>4165399.84</v>
      </c>
      <c r="D40" s="6" t="n">
        <v>4165399.84</v>
      </c>
      <c r="E40" s="7" t="n">
        <f aca="false">ROUND(D40/C40*100%,2)</f>
        <v>1</v>
      </c>
      <c r="F40" s="6" t="s">
        <v>14</v>
      </c>
      <c r="G40" s="5"/>
    </row>
    <row r="41" customFormat="false" ht="28" hidden="false" customHeight="true" outlineLevel="0" collapsed="false">
      <c r="A41" s="5" t="n">
        <v>38</v>
      </c>
      <c r="B41" s="8" t="s">
        <v>55</v>
      </c>
      <c r="C41" s="6" t="n">
        <v>72100</v>
      </c>
      <c r="D41" s="6" t="n">
        <v>72100</v>
      </c>
      <c r="E41" s="7" t="n">
        <f aca="false">ROUND(D41/C41*100%,2)</f>
        <v>1</v>
      </c>
      <c r="F41" s="6" t="s">
        <v>14</v>
      </c>
      <c r="G41" s="5"/>
    </row>
    <row r="42" customFormat="false" ht="28" hidden="false" customHeight="true" outlineLevel="0" collapsed="false">
      <c r="A42" s="5" t="n">
        <v>39</v>
      </c>
      <c r="B42" s="8" t="s">
        <v>56</v>
      </c>
      <c r="C42" s="6" t="n">
        <v>562600</v>
      </c>
      <c r="D42" s="6" t="n">
        <v>562600</v>
      </c>
      <c r="E42" s="7" t="n">
        <f aca="false">ROUND(D42/C42*100%,2)</f>
        <v>1</v>
      </c>
      <c r="F42" s="6" t="s">
        <v>14</v>
      </c>
      <c r="G42" s="5"/>
    </row>
    <row r="43" customFormat="false" ht="28" hidden="false" customHeight="true" outlineLevel="0" collapsed="false">
      <c r="A43" s="5" t="n">
        <v>40</v>
      </c>
      <c r="B43" s="8" t="s">
        <v>57</v>
      </c>
      <c r="C43" s="6" t="n">
        <v>168277.82</v>
      </c>
      <c r="D43" s="6" t="n">
        <v>168277.82</v>
      </c>
      <c r="E43" s="7" t="n">
        <f aca="false">ROUND(D43/C43*100%,2)</f>
        <v>1</v>
      </c>
      <c r="F43" s="6" t="s">
        <v>14</v>
      </c>
      <c r="G43" s="5"/>
    </row>
    <row r="44" customFormat="false" ht="28" hidden="false" customHeight="true" outlineLevel="0" collapsed="false">
      <c r="A44" s="5" t="n">
        <v>41</v>
      </c>
      <c r="B44" s="8" t="s">
        <v>58</v>
      </c>
      <c r="C44" s="6" t="n">
        <v>36450</v>
      </c>
      <c r="D44" s="6" t="n">
        <v>0</v>
      </c>
      <c r="E44" s="7" t="n">
        <v>0</v>
      </c>
      <c r="F44" s="6" t="s">
        <v>59</v>
      </c>
      <c r="G44" s="5"/>
    </row>
    <row r="45" customFormat="false" ht="28" hidden="false" customHeight="true" outlineLevel="0" collapsed="false">
      <c r="A45" s="5" t="n">
        <v>42</v>
      </c>
      <c r="B45" s="8" t="s">
        <v>60</v>
      </c>
      <c r="C45" s="6" t="n">
        <v>292817</v>
      </c>
      <c r="D45" s="6" t="n">
        <v>292817</v>
      </c>
      <c r="E45" s="7" t="n">
        <f aca="false">ROUND(D45/C45*100%,2)</f>
        <v>1</v>
      </c>
      <c r="F45" s="6" t="s">
        <v>14</v>
      </c>
      <c r="G45" s="5"/>
    </row>
    <row r="46" customFormat="false" ht="28" hidden="false" customHeight="true" outlineLevel="0" collapsed="false">
      <c r="A46" s="5" t="n">
        <v>43</v>
      </c>
      <c r="B46" s="8" t="s">
        <v>61</v>
      </c>
      <c r="C46" s="6" t="n">
        <v>801400</v>
      </c>
      <c r="D46" s="6" t="n">
        <v>801400</v>
      </c>
      <c r="E46" s="7" t="n">
        <f aca="false">ROUND(D46/C46*100%,2)</f>
        <v>1</v>
      </c>
      <c r="F46" s="6" t="s">
        <v>14</v>
      </c>
      <c r="G46" s="5"/>
    </row>
    <row r="47" customFormat="false" ht="28" hidden="false" customHeight="true" outlineLevel="0" collapsed="false">
      <c r="A47" s="5" t="n">
        <v>44</v>
      </c>
      <c r="B47" s="8" t="s">
        <v>62</v>
      </c>
      <c r="C47" s="6" t="n">
        <v>2000000</v>
      </c>
      <c r="D47" s="6" t="n">
        <v>2000000</v>
      </c>
      <c r="E47" s="7" t="n">
        <f aca="false">ROUND(D47/C47*100%,2)</f>
        <v>1</v>
      </c>
      <c r="F47" s="6" t="s">
        <v>14</v>
      </c>
      <c r="G47" s="5"/>
    </row>
    <row r="48" customFormat="false" ht="28" hidden="false" customHeight="true" outlineLevel="0" collapsed="false">
      <c r="A48" s="5" t="n">
        <v>45</v>
      </c>
      <c r="B48" s="8" t="s">
        <v>63</v>
      </c>
      <c r="C48" s="6" t="n">
        <v>99350</v>
      </c>
      <c r="D48" s="6" t="n">
        <v>98685</v>
      </c>
      <c r="E48" s="7" t="n">
        <f aca="false">ROUND(D48/C48*100%,2)</f>
        <v>0.99</v>
      </c>
      <c r="F48" s="6" t="s">
        <v>64</v>
      </c>
      <c r="G48" s="5"/>
    </row>
    <row r="49" customFormat="false" ht="28" hidden="false" customHeight="true" outlineLevel="0" collapsed="false">
      <c r="A49" s="5" t="n">
        <v>46</v>
      </c>
      <c r="B49" s="5" t="s">
        <v>65</v>
      </c>
      <c r="C49" s="6" t="n">
        <v>3540000</v>
      </c>
      <c r="D49" s="6" t="n">
        <v>3540000</v>
      </c>
      <c r="E49" s="7" t="n">
        <f aca="false">ROUND(D49/C49*100%,2)</f>
        <v>1</v>
      </c>
      <c r="F49" s="6" t="s">
        <v>14</v>
      </c>
      <c r="G49" s="5"/>
    </row>
    <row r="50" customFormat="false" ht="28" hidden="false" customHeight="true" outlineLevel="0" collapsed="false">
      <c r="A50" s="5" t="n">
        <v>47</v>
      </c>
      <c r="B50" s="8" t="s">
        <v>66</v>
      </c>
      <c r="C50" s="6" t="n">
        <v>1220000</v>
      </c>
      <c r="D50" s="6" t="n">
        <v>1176028.06</v>
      </c>
      <c r="E50" s="7" t="n">
        <f aca="false">ROUND(D50/C50*100%,2)</f>
        <v>0.96</v>
      </c>
      <c r="F50" s="6" t="s">
        <v>67</v>
      </c>
      <c r="G50" s="5"/>
    </row>
    <row r="51" customFormat="false" ht="28" hidden="false" customHeight="true" outlineLevel="0" collapsed="false">
      <c r="A51" s="5" t="n">
        <v>48</v>
      </c>
      <c r="B51" s="8" t="s">
        <v>68</v>
      </c>
      <c r="C51" s="6" t="n">
        <v>1400000</v>
      </c>
      <c r="D51" s="6" t="n">
        <v>1075326.44</v>
      </c>
      <c r="E51" s="7" t="n">
        <f aca="false">ROUND(D51/C51*100%,2)</f>
        <v>0.77</v>
      </c>
      <c r="F51" s="6" t="s">
        <v>69</v>
      </c>
      <c r="G51" s="5"/>
    </row>
    <row r="52" customFormat="false" ht="28" hidden="false" customHeight="true" outlineLevel="0" collapsed="false">
      <c r="A52" s="5" t="n">
        <v>49</v>
      </c>
      <c r="B52" s="10" t="s">
        <v>70</v>
      </c>
      <c r="C52" s="6" t="n">
        <v>1748540</v>
      </c>
      <c r="D52" s="6" t="n">
        <v>1740540</v>
      </c>
      <c r="E52" s="7" t="n">
        <f aca="false">ROUND(D52/C52*100%,2)</f>
        <v>1</v>
      </c>
      <c r="F52" s="6" t="s">
        <v>71</v>
      </c>
      <c r="G52" s="5"/>
    </row>
    <row r="53" customFormat="false" ht="28" hidden="false" customHeight="true" outlineLevel="0" collapsed="false">
      <c r="A53" s="5" t="n">
        <v>50</v>
      </c>
      <c r="B53" s="8" t="s">
        <v>72</v>
      </c>
      <c r="C53" s="6" t="n">
        <v>274600</v>
      </c>
      <c r="D53" s="6" t="n">
        <v>214129.12</v>
      </c>
      <c r="E53" s="7" t="n">
        <f aca="false">ROUND(D53/C53*100%,2)</f>
        <v>0.78</v>
      </c>
      <c r="F53" s="9" t="s">
        <v>73</v>
      </c>
      <c r="G53" s="5"/>
    </row>
    <row r="54" customFormat="false" ht="13.5" hidden="false" customHeight="false" outlineLevel="0" collapsed="false">
      <c r="C54" s="11"/>
      <c r="D54" s="11"/>
    </row>
  </sheetData>
  <mergeCells count="1">
    <mergeCell ref="A2:G2"/>
  </mergeCells>
  <printOptions headings="false" gridLines="false" gridLinesSet="true" horizontalCentered="false" verticalCentered="false"/>
  <pageMargins left="0.751388888888889" right="0.751388888888889" top="0.865972222222222" bottom="0.66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1:50:00Z</dcterms:created>
  <dc:creator>Lenovo</dc:creator>
  <dc:description/>
  <dc:language>en-US</dc:language>
  <cp:lastModifiedBy>余静</cp:lastModifiedBy>
  <dcterms:modified xsi:type="dcterms:W3CDTF">2024-09-10T00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0A268F5BC4B37B8C4DA1EF77D73F7</vt:lpwstr>
  </property>
  <property fmtid="{D5CDD505-2E9C-101B-9397-08002B2CF9AE}" pid="3" name="KSOProductBuildVer">
    <vt:lpwstr>2052-11.1.0.9021</vt:lpwstr>
  </property>
</Properties>
</file>